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4826"/>
        <c:axId val="72236262"/>
      </c:lineChart>
      <c:catAx>
        <c:axId val="9595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62"/>
        <c:crossesAt val="0"/>
        <c:auto val="1"/>
        <c:lblAlgn val="ctr"/>
        <c:lblOffset val="100"/>
        <c:noMultiLvlLbl val="0"/>
      </c:catAx>
      <c:valAx>
        <c:axId val="7223626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2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1024"/>
        <c:axId val="82035852"/>
      </c:lineChart>
      <c:catAx>
        <c:axId val="6671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52"/>
        <c:crossesAt val="0"/>
        <c:auto val="1"/>
        <c:lblAlgn val="ctr"/>
        <c:lblOffset val="100"/>
        <c:noMultiLvlLbl val="0"/>
      </c:catAx>
      <c:valAx>
        <c:axId val="820358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0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1226"/>
        <c:axId val="72806805"/>
      </c:lineChart>
      <c:catAx>
        <c:axId val="598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805"/>
        <c:crossesAt val="0"/>
        <c:auto val="1"/>
        <c:lblAlgn val="ctr"/>
        <c:lblOffset val="100"/>
        <c:noMultiLvlLbl val="0"/>
      </c:catAx>
      <c:valAx>
        <c:axId val="7280680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22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81596"/>
        <c:axId val="97736926"/>
      </c:lineChart>
      <c:catAx>
        <c:axId val="255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926"/>
        <c:crossesAt val="0"/>
        <c:auto val="1"/>
        <c:lblAlgn val="ctr"/>
        <c:lblOffset val="100"/>
        <c:noMultiLvlLbl val="0"/>
      </c:catAx>
      <c:valAx>
        <c:axId val="977369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5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3991"/>
        <c:axId val="91284706"/>
      </c:lineChart>
      <c:catAx>
        <c:axId val="915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06"/>
        <c:crossesAt val="0"/>
        <c:auto val="1"/>
        <c:lblAlgn val="ctr"/>
        <c:lblOffset val="100"/>
        <c:noMultiLvlLbl val="0"/>
      </c:catAx>
      <c:valAx>
        <c:axId val="912847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99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6099"/>
        <c:axId val="966420"/>
      </c:lineChart>
      <c:catAx>
        <c:axId val="719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0"/>
        <c:crossesAt val="0"/>
        <c:auto val="1"/>
        <c:lblAlgn val="ctr"/>
        <c:lblOffset val="100"/>
        <c:noMultiLvlLbl val="0"/>
      </c:catAx>
      <c:valAx>
        <c:axId val="9664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0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2231"/>
        <c:axId val="98789216"/>
      </c:lineChart>
      <c:catAx>
        <c:axId val="5099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216"/>
        <c:crossesAt val="0"/>
        <c:auto val="1"/>
        <c:lblAlgn val="ctr"/>
        <c:lblOffset val="100"/>
        <c:noMultiLvlLbl val="0"/>
      </c:catAx>
      <c:valAx>
        <c:axId val="987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3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7598"/>
        <c:axId val="59859981"/>
      </c:lineChart>
      <c:catAx>
        <c:axId val="281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981"/>
        <c:crossesAt val="0"/>
        <c:auto val="1"/>
        <c:lblAlgn val="ctr"/>
        <c:lblOffset val="100"/>
        <c:noMultiLvlLbl val="0"/>
      </c:catAx>
      <c:valAx>
        <c:axId val="598599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5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226"/>
        <c:axId val="29120313"/>
      </c:lineChart>
      <c:catAx>
        <c:axId val="82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13"/>
        <c:crossesAt val="0"/>
        <c:auto val="1"/>
        <c:lblAlgn val="ctr"/>
        <c:lblOffset val="100"/>
        <c:noMultiLvlLbl val="0"/>
      </c:catAx>
      <c:valAx>
        <c:axId val="291203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1834"/>
        <c:axId val="9987060"/>
      </c:lineChart>
      <c:catAx>
        <c:axId val="2383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60"/>
        <c:crossesAt val="0"/>
        <c:auto val="1"/>
        <c:lblAlgn val="ctr"/>
        <c:lblOffset val="100"/>
        <c:noMultiLvlLbl val="0"/>
      </c:catAx>
      <c:valAx>
        <c:axId val="99870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3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4682"/>
        <c:axId val="54616841"/>
      </c:lineChart>
      <c:catAx>
        <c:axId val="476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41"/>
        <c:crossesAt val="0"/>
        <c:auto val="1"/>
        <c:lblAlgn val="ctr"/>
        <c:lblOffset val="100"/>
        <c:noMultiLvlLbl val="0"/>
      </c:catAx>
      <c:valAx>
        <c:axId val="546168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8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2108"/>
        <c:axId val="91681843"/>
      </c:lineChart>
      <c:catAx>
        <c:axId val="7902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843"/>
        <c:crossesAt val="0"/>
        <c:auto val="1"/>
        <c:lblAlgn val="ctr"/>
        <c:lblOffset val="100"/>
        <c:noMultiLvlLbl val="0"/>
      </c:catAx>
      <c:valAx>
        <c:axId val="916818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3848"/>
        <c:axId val="81736423"/>
      </c:lineChart>
      <c:catAx>
        <c:axId val="6131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23"/>
        <c:crossesAt val="0"/>
        <c:auto val="1"/>
        <c:lblAlgn val="ctr"/>
        <c:lblOffset val="100"/>
        <c:noMultiLvlLbl val="0"/>
      </c:catAx>
      <c:valAx>
        <c:axId val="817364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84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3784"/>
        <c:axId val="81237377"/>
      </c:lineChart>
      <c:catAx>
        <c:axId val="480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77"/>
        <c:crossesAt val="0"/>
        <c:auto val="1"/>
        <c:lblAlgn val="ctr"/>
        <c:lblOffset val="100"/>
        <c:noMultiLvlLbl val="0"/>
      </c:catAx>
      <c:valAx>
        <c:axId val="812373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7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3348"/>
        <c:axId val="54578859"/>
      </c:lineChart>
      <c:catAx>
        <c:axId val="4095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859"/>
        <c:crossesAt val="0"/>
        <c:auto val="1"/>
        <c:lblAlgn val="ctr"/>
        <c:lblOffset val="100"/>
        <c:noMultiLvlLbl val="0"/>
      </c:catAx>
      <c:valAx>
        <c:axId val="545788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0826"/>
        <c:axId val="45075267"/>
      </c:lineChart>
      <c:catAx>
        <c:axId val="321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267"/>
        <c:crossesAt val="0"/>
        <c:auto val="1"/>
        <c:lblAlgn val="ctr"/>
        <c:lblOffset val="100"/>
        <c:noMultiLvlLbl val="0"/>
      </c:catAx>
      <c:valAx>
        <c:axId val="450752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8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1195"/>
        <c:axId val="97441926"/>
      </c:lineChart>
      <c:catAx>
        <c:axId val="698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26"/>
        <c:crossesAt val="0"/>
        <c:auto val="1"/>
        <c:lblAlgn val="ctr"/>
        <c:lblOffset val="100"/>
        <c:noMultiLvlLbl val="0"/>
      </c:catAx>
      <c:valAx>
        <c:axId val="974419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1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8921"/>
        <c:axId val="21810482"/>
      </c:lineChart>
      <c:catAx>
        <c:axId val="716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482"/>
        <c:crossesAt val="0"/>
        <c:auto val="1"/>
        <c:lblAlgn val="ctr"/>
        <c:lblOffset val="100"/>
        <c:noMultiLvlLbl val="0"/>
      </c:catAx>
      <c:valAx>
        <c:axId val="2181048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23594"/>
        <c:axId val="17087329"/>
      </c:lineChart>
      <c:catAx>
        <c:axId val="689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29"/>
        <c:crossesAt val="0"/>
        <c:auto val="1"/>
        <c:lblAlgn val="ctr"/>
        <c:lblOffset val="100"/>
        <c:noMultiLvlLbl val="0"/>
      </c:catAx>
      <c:valAx>
        <c:axId val="170873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